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2647496"/>
        <c:axId val="2540917"/>
      </c:scatterChart>
      <c:valAx>
        <c:axId val="72647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917"/>
        <c:crossesAt val="0"/>
        <c:crossBetween val="midCat"/>
      </c:valAx>
      <c:valAx>
        <c:axId val="254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749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